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006148"/>
        <c:axId val="44684128"/>
      </c:scatterChart>
      <c:valAx>
        <c:axId val="78006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4128"/>
        <c:crossesAt val="0"/>
        <c:crossBetween val="midCat"/>
      </c:valAx>
      <c:valAx>
        <c:axId val="4468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61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